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NHB" sheetId="1" state="visible" r:id="rId2"/>
  </sheets>
  <definedNames>
    <definedName function="false" hidden="false" localSheetId="0" name="_xlnm.Print_Area" vbProcedure="false">NHB!$A$1:$H$45</definedName>
    <definedName function="false" hidden="false" localSheetId="0" name="_xlnm.Print_Titles" vbProcedure="false">NHB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5">
  <si>
    <t xml:space="preserve">NHB - BUDOVAČ.4 DIAGNOSTICKÉ CENTRUM - OPRAVA VZT (JEDNOTKY)
</t>
  </si>
  <si>
    <t xml:space="preserve">Poř.</t>
  </si>
  <si>
    <t xml:space="preserve">Referenční typ</t>
  </si>
  <si>
    <t xml:space="preserve">Výrobce</t>
  </si>
  <si>
    <t xml:space="preserve">Popis</t>
  </si>
  <si>
    <t xml:space="preserve">MJ</t>
  </si>
  <si>
    <t xml:space="preserve">množství</t>
  </si>
  <si>
    <t xml:space="preserve">Cena/MJ</t>
  </si>
  <si>
    <t xml:space="preserve">Celkem bez DPH</t>
  </si>
  <si>
    <t xml:space="preserve">Rozvaděč BG.P1</t>
  </si>
  <si>
    <t xml:space="preserve">TXS1.12F10</t>
  </si>
  <si>
    <t xml:space="preserve">Siemens</t>
  </si>
  <si>
    <t xml:space="preserve">Napájecí modul 1,2A</t>
  </si>
  <si>
    <t xml:space="preserve">ks</t>
  </si>
  <si>
    <t xml:space="preserve">TXM1.8U</t>
  </si>
  <si>
    <t xml:space="preserve">Modul 8xAI/AO</t>
  </si>
  <si>
    <t xml:space="preserve">APP03</t>
  </si>
  <si>
    <t xml:space="preserve">Mercos</t>
  </si>
  <si>
    <t xml:space="preserve">Analogový procesorový převodník</t>
  </si>
  <si>
    <t xml:space="preserve">Paticové relé, 2P, 6A, 24VAC</t>
  </si>
  <si>
    <t xml:space="preserve">Paticové relé, 2P, 6A, 230VAC</t>
  </si>
  <si>
    <t xml:space="preserve">Paticové relé, 4P, 6A, 230VAC</t>
  </si>
  <si>
    <t xml:space="preserve">Wago</t>
  </si>
  <si>
    <t xml:space="preserve">řadová svorka, 1,5mm2</t>
  </si>
  <si>
    <t xml:space="preserve">drobný materiál</t>
  </si>
  <si>
    <t xml:space="preserve">kpl</t>
  </si>
  <si>
    <t xml:space="preserve">Periferie</t>
  </si>
  <si>
    <t xml:space="preserve">201.</t>
  </si>
  <si>
    <t xml:space="preserve">QBM2030-30</t>
  </si>
  <si>
    <t xml:space="preserve">Čidlo tlakové diference, volitelný rozsah: 0-1000Pa, 0-1500Pa, 0-3000Pa, napájení 24VAC, 13,5-33VDC, výstup 0-10V</t>
  </si>
  <si>
    <t xml:space="preserve">202.</t>
  </si>
  <si>
    <t xml:space="preserve">GCA321.1E</t>
  </si>
  <si>
    <t xml:space="preserve">Servopohon klapky, havarijní funkce, 2 bod, 230VAC, 16Nm</t>
  </si>
  <si>
    <t xml:space="preserve">203.</t>
  </si>
  <si>
    <t xml:space="preserve">GEB161.1E</t>
  </si>
  <si>
    <t xml:space="preserve">Servopohon klapky, 0-10V, 24VAC, 15Nm</t>
  </si>
  <si>
    <t xml:space="preserve">204.</t>
  </si>
  <si>
    <t xml:space="preserve">Frekvenční měniče - dodávka technologie, zapojení silové dodávkou silnoporudu, nastavení dodávkou technologie</t>
  </si>
  <si>
    <t xml:space="preserve">Kabelové rozvody</t>
  </si>
  <si>
    <t xml:space="preserve">JYTY 2x1</t>
  </si>
  <si>
    <t xml:space="preserve">Průmyslový ovládací kabel s plným jádrem, stínění, 2x1</t>
  </si>
  <si>
    <t xml:space="preserve">m</t>
  </si>
  <si>
    <t xml:space="preserve">JYTY 4x1</t>
  </si>
  <si>
    <t xml:space="preserve">Průmyslový ovládací kabel s plným jádrem, stínění, 4x1</t>
  </si>
  <si>
    <t xml:space="preserve">JYTY 7x1</t>
  </si>
  <si>
    <t xml:space="preserve">Průmyslový ovládací kabel s plným jádrem, stínění, 7x1</t>
  </si>
  <si>
    <t xml:space="preserve">J-Y(St)Y 1x2x0,8</t>
  </si>
  <si>
    <t xml:space="preserve">Sdělovací vnitřní kabel s Al stíněním, polohově stáčené, 1x2x0,8</t>
  </si>
  <si>
    <t xml:space="preserve">304.</t>
  </si>
  <si>
    <t xml:space="preserve">Pevná instalační trubka DN20 </t>
  </si>
  <si>
    <t xml:space="preserve">305.</t>
  </si>
  <si>
    <t xml:space="preserve">Ohebná instalační trubka DN20</t>
  </si>
  <si>
    <t xml:space="preserve">306.</t>
  </si>
  <si>
    <t xml:space="preserve">Drobný materiál </t>
  </si>
  <si>
    <t xml:space="preserve">Ostatní materiál a montáže</t>
  </si>
  <si>
    <t xml:space="preserve">Přezbrojení rozvaděče, včetně nového popisného štítku</t>
  </si>
  <si>
    <t xml:space="preserve">hod.</t>
  </si>
  <si>
    <t xml:space="preserve">demontáže, kabelů, tras, periferií</t>
  </si>
  <si>
    <t xml:space="preserve">Zapojení periferií, rozvaděče a uvedení do provozu vč. odzkoušení, měření, atestů …</t>
  </si>
  <si>
    <t xml:space="preserve">Revize zařízení MaR</t>
  </si>
  <si>
    <t xml:space="preserve">Koordinace mezi profesemi.</t>
  </si>
  <si>
    <t xml:space="preserve">Softwarové práce</t>
  </si>
  <si>
    <t xml:space="preserve">Integrace do stávající vizualizace v objektu</t>
  </si>
  <si>
    <t xml:space="preserve">Zařízení staveniště</t>
  </si>
  <si>
    <t xml:space="preserve">Ekologická likvidace odpadů</t>
  </si>
  <si>
    <t xml:space="preserve">410.</t>
  </si>
  <si>
    <t xml:space="preserve">Výkony spojené s prácemi v budově, stavební přípomoce.</t>
  </si>
  <si>
    <t xml:space="preserve">411.</t>
  </si>
  <si>
    <t xml:space="preserve">Dokumentace dílenská - úprava projektu dle skutečně dodaných technologií</t>
  </si>
  <si>
    <t xml:space="preserve">412.</t>
  </si>
  <si>
    <t xml:space="preserve">Dokumentace skutečného provedení a tisky výkresů</t>
  </si>
  <si>
    <t xml:space="preserve">413.</t>
  </si>
  <si>
    <t xml:space="preserve">Doprava v místě</t>
  </si>
  <si>
    <t xml:space="preserve">CELKEM BEZ DPH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_-* #,##0.00&quot; Kč&quot;_-;\-* #,##0.00&quot; Kč&quot;_-;_-* \-??&quot; Kč&quot;_-;_-@_-"/>
    <numFmt numFmtId="169" formatCode="#,##0.00"/>
    <numFmt numFmtId="170" formatCode="0"/>
    <numFmt numFmtId="171" formatCode="_-\Ł* #,##0_-;&quot;-Ł&quot;* #,##0_-;_-\Ł* \-_-;_-@_-"/>
    <numFmt numFmtId="172" formatCode="_-\Ł* #,##0.00_-;&quot;-Ł&quot;* #,##0.00_-;_-\Ł* \-??_-;_-@_-"/>
    <numFmt numFmtId="173" formatCode="_-* #,##0.00\ _K_č_-;\-* #,##0.00\ _K_č_-;_-* \-??\ _K_č_-;_-@_-"/>
    <numFmt numFmtId="174" formatCode="_(* #,##0_);_(* \(#,##0\);_(* \-_);_(@_)"/>
    <numFmt numFmtId="175" formatCode="_(#,##0\._);;;_(@_)"/>
    <numFmt numFmtId="176" formatCode="_(#,##0.0??;&quot;- &quot;#,##0.0??;\–???;_(@_)"/>
    <numFmt numFmtId="177" formatCode="#,##0.00&quot; Kč&quot;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2"/>
      <charset val="238"/>
    </font>
    <font>
      <sz val="10"/>
      <color rgb="FF99330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sz val="12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sz val="10"/>
      <name val="MS Sans Serif"/>
      <family val="2"/>
      <charset val="238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sz val="10"/>
      <name val="Arial"/>
      <family val="0"/>
      <charset val="204"/>
    </font>
    <font>
      <sz val="11"/>
      <name val="Times New Roman CE"/>
      <family val="1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name val="Times New Roman CE"/>
      <family val="1"/>
      <charset val="238"/>
    </font>
    <font>
      <b val="true"/>
      <sz val="12"/>
      <color rgb="FF993366"/>
      <name val="Arial"/>
      <family val="2"/>
      <charset val="238"/>
    </font>
    <font>
      <b val="true"/>
      <sz val="13"/>
      <color rgb="FF993366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u val="single"/>
      <sz val="14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5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1" borderId="3" applyFont="true" applyBorder="true" applyAlignment="false" applyProtection="false"/>
    <xf numFmtId="164" fontId="10" fillId="11" borderId="3" applyFont="true" applyBorder="true" applyAlignment="false" applyProtection="false"/>
    <xf numFmtId="164" fontId="10" fillId="11" borderId="3" applyFont="true" applyBorder="true" applyAlignment="false" applyProtection="false"/>
    <xf numFmtId="164" fontId="0" fillId="0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15" fillId="0" borderId="0" applyFont="true" applyBorder="false" applyAlignment="true" applyProtection="false">
      <alignment horizontal="right" vertical="bottom" textRotation="0" wrapText="false" indent="0" shrinkToFit="false"/>
    </xf>
    <xf numFmtId="169" fontId="16" fillId="0" borderId="0" applyFont="true" applyBorder="false" applyAlignment="true" applyProtection="false">
      <alignment horizontal="general" vertical="bottom" textRotation="0" wrapText="false" indent="0" shrinkToFit="false"/>
    </xf>
    <xf numFmtId="169" fontId="17" fillId="0" borderId="0" applyFont="true" applyBorder="false" applyAlignment="true" applyProtection="false">
      <alignment horizontal="general" vertical="bottom" textRotation="0" wrapText="false" indent="0" shrinkToFit="false"/>
    </xf>
    <xf numFmtId="169" fontId="18" fillId="0" borderId="0" applyFont="true" applyBorder="false" applyAlignment="true" applyProtection="false">
      <alignment horizontal="general" vertical="bottom" textRotation="0" wrapText="false" indent="0" shrinkToFit="false"/>
    </xf>
    <xf numFmtId="169" fontId="18" fillId="0" borderId="0" applyFont="true" applyBorder="false" applyAlignment="true" applyProtection="false">
      <alignment horizontal="general" vertical="bottom" textRotation="0" wrapText="false" indent="0" shrinkToFit="false"/>
    </xf>
    <xf numFmtId="169" fontId="18" fillId="0" borderId="0" applyFont="true" applyBorder="false" applyAlignment="true" applyProtection="false">
      <alignment horizontal="general" vertical="bottom" textRotation="0" wrapText="false" indent="0" shrinkToFit="false"/>
    </xf>
    <xf numFmtId="169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70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9" fontId="27" fillId="0" borderId="0" applyFont="true" applyBorder="false" applyAlignment="true" applyProtection="false">
      <alignment horizontal="general" vertical="bottom" textRotation="0" wrapText="false" indent="0" shrinkToFit="false"/>
    </xf>
    <xf numFmtId="169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false" applyAlignment="true" applyProtection="false">
      <alignment horizontal="left" vertical="bottom" textRotation="0" wrapText="false" indent="0" shrinkToFit="false"/>
    </xf>
    <xf numFmtId="169" fontId="30" fillId="0" borderId="0" applyFont="true" applyBorder="false" applyAlignment="true" applyProtection="false">
      <alignment horizontal="general" vertical="bottom" textRotation="0" wrapText="false" indent="0" shrinkToFit="false"/>
    </xf>
    <xf numFmtId="169" fontId="31" fillId="0" borderId="0" applyFont="true" applyBorder="false" applyAlignment="true" applyProtection="false">
      <alignment horizontal="general" vertical="bottom" textRotation="0" wrapText="false" indent="0" shrinkToFit="false"/>
    </xf>
    <xf numFmtId="169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7" borderId="11" applyFont="true" applyBorder="true" applyAlignment="false" applyProtection="false"/>
    <xf numFmtId="164" fontId="35" fillId="7" borderId="11" applyFont="true" applyBorder="true" applyAlignment="false" applyProtection="false"/>
    <xf numFmtId="164" fontId="35" fillId="7" borderId="11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13" borderId="11" applyFont="true" applyBorder="true" applyAlignment="false" applyProtection="false"/>
    <xf numFmtId="164" fontId="37" fillId="13" borderId="11" applyFont="true" applyBorder="true" applyAlignment="false" applyProtection="false"/>
    <xf numFmtId="164" fontId="37" fillId="13" borderId="11" applyFont="true" applyBorder="true" applyAlignment="false" applyProtection="false"/>
    <xf numFmtId="164" fontId="38" fillId="13" borderId="12" applyFont="true" applyBorder="true" applyAlignment="false" applyProtection="false"/>
    <xf numFmtId="164" fontId="38" fillId="13" borderId="12" applyFont="true" applyBorder="true" applyAlignment="false" applyProtection="false"/>
    <xf numFmtId="164" fontId="38" fillId="13" borderId="12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9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3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3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1 3" xfId="22"/>
    <cellStyle name="1 4" xfId="23"/>
    <cellStyle name="20 % – Zvýraznění1 2" xfId="24"/>
    <cellStyle name="20 % – Zvýraznění1 3" xfId="25"/>
    <cellStyle name="20 % – Zvýraznění1 4" xfId="26"/>
    <cellStyle name="20 % – Zvýraznění2 2" xfId="27"/>
    <cellStyle name="20 % – Zvýraznění2 3" xfId="28"/>
    <cellStyle name="20 % – Zvýraznění2 4" xfId="29"/>
    <cellStyle name="20 % – Zvýraznění3 2" xfId="30"/>
    <cellStyle name="20 % – Zvýraznění3 3" xfId="31"/>
    <cellStyle name="20 % – Zvýraznění3 4" xfId="32"/>
    <cellStyle name="20 % – Zvýraznění4 2" xfId="33"/>
    <cellStyle name="20 % – Zvýraznění4 3" xfId="34"/>
    <cellStyle name="20 % – Zvýraznění4 4" xfId="35"/>
    <cellStyle name="20 % – Zvýraznění5 2" xfId="36"/>
    <cellStyle name="20 % – Zvýraznění5 3" xfId="37"/>
    <cellStyle name="20 % – Zvýraznění5 4" xfId="38"/>
    <cellStyle name="20 % – Zvýraznění6 2" xfId="39"/>
    <cellStyle name="20 % – Zvýraznění6 3" xfId="40"/>
    <cellStyle name="20 % – Zvýraznění6 4" xfId="41"/>
    <cellStyle name="40 % – Zvýraznění1 2" xfId="42"/>
    <cellStyle name="40 % – Zvýraznění1 3" xfId="43"/>
    <cellStyle name="40 % – Zvýraznění1 4" xfId="44"/>
    <cellStyle name="40 % – Zvýraznění2 2" xfId="45"/>
    <cellStyle name="40 % – Zvýraznění2 3" xfId="46"/>
    <cellStyle name="40 % – Zvýraznění2 4" xfId="47"/>
    <cellStyle name="40 % – Zvýraznění3 2" xfId="48"/>
    <cellStyle name="40 % – Zvýraznění3 3" xfId="49"/>
    <cellStyle name="40 % – Zvýraznění3 4" xfId="50"/>
    <cellStyle name="40 % – Zvýraznění4 2" xfId="51"/>
    <cellStyle name="40 % – Zvýraznění4 3" xfId="52"/>
    <cellStyle name="40 % – Zvýraznění4 4" xfId="53"/>
    <cellStyle name="40 % – Zvýraznění5 2" xfId="54"/>
    <cellStyle name="40 % – Zvýraznění5 3" xfId="55"/>
    <cellStyle name="40 % – Zvýraznění5 4" xfId="56"/>
    <cellStyle name="40 % – Zvýraznění6 2" xfId="57"/>
    <cellStyle name="40 % – Zvýraznění6 3" xfId="58"/>
    <cellStyle name="40 % – Zvýraznění6 4" xfId="59"/>
    <cellStyle name="5" xfId="60"/>
    <cellStyle name="5 10" xfId="61"/>
    <cellStyle name="5 10 2" xfId="62"/>
    <cellStyle name="5 10 3" xfId="63"/>
    <cellStyle name="5 10 4" xfId="64"/>
    <cellStyle name="5 11" xfId="65"/>
    <cellStyle name="5 11 2" xfId="66"/>
    <cellStyle name="5 11 3" xfId="67"/>
    <cellStyle name="5 11 4" xfId="68"/>
    <cellStyle name="5 12" xfId="69"/>
    <cellStyle name="5 12 2" xfId="70"/>
    <cellStyle name="5 12 3" xfId="71"/>
    <cellStyle name="5 12 4" xfId="72"/>
    <cellStyle name="5 13" xfId="73"/>
    <cellStyle name="5 13 2" xfId="74"/>
    <cellStyle name="5 13 3" xfId="75"/>
    <cellStyle name="5 13 4" xfId="76"/>
    <cellStyle name="5 14" xfId="77"/>
    <cellStyle name="5 14 2" xfId="78"/>
    <cellStyle name="5 14 3" xfId="79"/>
    <cellStyle name="5 14 4" xfId="80"/>
    <cellStyle name="5 15" xfId="81"/>
    <cellStyle name="5 15 2" xfId="82"/>
    <cellStyle name="5 15 3" xfId="83"/>
    <cellStyle name="5 15 4" xfId="84"/>
    <cellStyle name="5 16" xfId="85"/>
    <cellStyle name="5 16 2" xfId="86"/>
    <cellStyle name="5 16 3" xfId="87"/>
    <cellStyle name="5 16 4" xfId="88"/>
    <cellStyle name="5 17" xfId="89"/>
    <cellStyle name="5 17 2" xfId="90"/>
    <cellStyle name="5 17 3" xfId="91"/>
    <cellStyle name="5 17 4" xfId="92"/>
    <cellStyle name="5 18" xfId="93"/>
    <cellStyle name="5 18 2" xfId="94"/>
    <cellStyle name="5 18 3" xfId="95"/>
    <cellStyle name="5 18 4" xfId="96"/>
    <cellStyle name="5 19" xfId="97"/>
    <cellStyle name="5 19 2" xfId="98"/>
    <cellStyle name="5 19 3" xfId="99"/>
    <cellStyle name="5 19 4" xfId="100"/>
    <cellStyle name="5 2" xfId="101"/>
    <cellStyle name="5 2 2" xfId="102"/>
    <cellStyle name="5 2 3" xfId="103"/>
    <cellStyle name="5 2 4" xfId="104"/>
    <cellStyle name="5 20" xfId="105"/>
    <cellStyle name="5 20 2" xfId="106"/>
    <cellStyle name="5 20 3" xfId="107"/>
    <cellStyle name="5 20 4" xfId="108"/>
    <cellStyle name="5 21" xfId="109"/>
    <cellStyle name="5 21 2" xfId="110"/>
    <cellStyle name="5 21 3" xfId="111"/>
    <cellStyle name="5 21 4" xfId="112"/>
    <cellStyle name="5 22" xfId="113"/>
    <cellStyle name="5 22 2" xfId="114"/>
    <cellStyle name="5 22 3" xfId="115"/>
    <cellStyle name="5 22 4" xfId="116"/>
    <cellStyle name="5 23" xfId="117"/>
    <cellStyle name="5 23 2" xfId="118"/>
    <cellStyle name="5 23 3" xfId="119"/>
    <cellStyle name="5 23 4" xfId="120"/>
    <cellStyle name="5 24" xfId="121"/>
    <cellStyle name="5 24 2" xfId="122"/>
    <cellStyle name="5 24 3" xfId="123"/>
    <cellStyle name="5 24 4" xfId="124"/>
    <cellStyle name="5 25" xfId="125"/>
    <cellStyle name="5 25 2" xfId="126"/>
    <cellStyle name="5 25 3" xfId="127"/>
    <cellStyle name="5 25 4" xfId="128"/>
    <cellStyle name="5 26" xfId="129"/>
    <cellStyle name="5 26 2" xfId="130"/>
    <cellStyle name="5 26 3" xfId="131"/>
    <cellStyle name="5 26 4" xfId="132"/>
    <cellStyle name="5 27" xfId="133"/>
    <cellStyle name="5 27 2" xfId="134"/>
    <cellStyle name="5 27 3" xfId="135"/>
    <cellStyle name="5 27 4" xfId="136"/>
    <cellStyle name="5 28" xfId="137"/>
    <cellStyle name="5 28 2" xfId="138"/>
    <cellStyle name="5 28 3" xfId="139"/>
    <cellStyle name="5 28 4" xfId="140"/>
    <cellStyle name="5 29" xfId="141"/>
    <cellStyle name="5 29 2" xfId="142"/>
    <cellStyle name="5 29 3" xfId="143"/>
    <cellStyle name="5 29 4" xfId="144"/>
    <cellStyle name="5 3" xfId="145"/>
    <cellStyle name="5 3 2" xfId="146"/>
    <cellStyle name="5 3 3" xfId="147"/>
    <cellStyle name="5 3 4" xfId="148"/>
    <cellStyle name="5 30" xfId="149"/>
    <cellStyle name="5 30 2" xfId="150"/>
    <cellStyle name="5 30 3" xfId="151"/>
    <cellStyle name="5 30 4" xfId="152"/>
    <cellStyle name="5 31" xfId="153"/>
    <cellStyle name="5 31 2" xfId="154"/>
    <cellStyle name="5 31 3" xfId="155"/>
    <cellStyle name="5 31 4" xfId="156"/>
    <cellStyle name="5 32" xfId="157"/>
    <cellStyle name="5 32 2" xfId="158"/>
    <cellStyle name="5 32 3" xfId="159"/>
    <cellStyle name="5 32 4" xfId="160"/>
    <cellStyle name="5 33" xfId="161"/>
    <cellStyle name="5 33 2" xfId="162"/>
    <cellStyle name="5 33 3" xfId="163"/>
    <cellStyle name="5 33 4" xfId="164"/>
    <cellStyle name="5 34" xfId="165"/>
    <cellStyle name="5 34 2" xfId="166"/>
    <cellStyle name="5 34 3" xfId="167"/>
    <cellStyle name="5 34 4" xfId="168"/>
    <cellStyle name="5 35" xfId="169"/>
    <cellStyle name="5 35 2" xfId="170"/>
    <cellStyle name="5 35 3" xfId="171"/>
    <cellStyle name="5 35 4" xfId="172"/>
    <cellStyle name="5 36" xfId="173"/>
    <cellStyle name="5 36 2" xfId="174"/>
    <cellStyle name="5 36 3" xfId="175"/>
    <cellStyle name="5 36 4" xfId="176"/>
    <cellStyle name="5 37" xfId="177"/>
    <cellStyle name="5 37 2" xfId="178"/>
    <cellStyle name="5 37 3" xfId="179"/>
    <cellStyle name="5 37 4" xfId="180"/>
    <cellStyle name="5 38" xfId="181"/>
    <cellStyle name="5 38 2" xfId="182"/>
    <cellStyle name="5 38 3" xfId="183"/>
    <cellStyle name="5 38 4" xfId="184"/>
    <cellStyle name="5 39" xfId="185"/>
    <cellStyle name="5 39 2" xfId="186"/>
    <cellStyle name="5 39 3" xfId="187"/>
    <cellStyle name="5 39 4" xfId="188"/>
    <cellStyle name="5 4" xfId="189"/>
    <cellStyle name="5 4 2" xfId="190"/>
    <cellStyle name="5 4 3" xfId="191"/>
    <cellStyle name="5 4 4" xfId="192"/>
    <cellStyle name="5 40" xfId="193"/>
    <cellStyle name="5 41" xfId="194"/>
    <cellStyle name="5 42" xfId="195"/>
    <cellStyle name="5 5" xfId="196"/>
    <cellStyle name="5 5 2" xfId="197"/>
    <cellStyle name="5 5 3" xfId="198"/>
    <cellStyle name="5 5 4" xfId="199"/>
    <cellStyle name="5 6" xfId="200"/>
    <cellStyle name="5 6 2" xfId="201"/>
    <cellStyle name="5 6 3" xfId="202"/>
    <cellStyle name="5 6 4" xfId="203"/>
    <cellStyle name="5 7" xfId="204"/>
    <cellStyle name="5 7 2" xfId="205"/>
    <cellStyle name="5 7 3" xfId="206"/>
    <cellStyle name="5 7 4" xfId="207"/>
    <cellStyle name="5 8" xfId="208"/>
    <cellStyle name="5 8 2" xfId="209"/>
    <cellStyle name="5 8 3" xfId="210"/>
    <cellStyle name="5 8 4" xfId="211"/>
    <cellStyle name="5 9" xfId="212"/>
    <cellStyle name="5 9 2" xfId="213"/>
    <cellStyle name="5 9 3" xfId="214"/>
    <cellStyle name="5 9 4" xfId="215"/>
    <cellStyle name="60 % – Zvýraznění1 2" xfId="216"/>
    <cellStyle name="60 % – Zvýraznění1 3" xfId="217"/>
    <cellStyle name="60 % – Zvýraznění1 4" xfId="218"/>
    <cellStyle name="60 % – Zvýraznění2 2" xfId="219"/>
    <cellStyle name="60 % – Zvýraznění2 3" xfId="220"/>
    <cellStyle name="60 % – Zvýraznění2 4" xfId="221"/>
    <cellStyle name="60 % – Zvýraznění3 2" xfId="222"/>
    <cellStyle name="60 % – Zvýraznění3 3" xfId="223"/>
    <cellStyle name="60 % – Zvýraznění3 4" xfId="224"/>
    <cellStyle name="60 % – Zvýraznění4 2" xfId="225"/>
    <cellStyle name="60 % – Zvýraznění4 3" xfId="226"/>
    <cellStyle name="60 % – Zvýraznění4 4" xfId="227"/>
    <cellStyle name="60 % – Zvýraznění5 2" xfId="228"/>
    <cellStyle name="60 % – Zvýraznění5 3" xfId="229"/>
    <cellStyle name="60 % – Zvýraznění5 4" xfId="230"/>
    <cellStyle name="60 % – Zvýraznění6 2" xfId="231"/>
    <cellStyle name="60 % – Zvýraznění6 3" xfId="232"/>
    <cellStyle name="60 % – Zvýraznění6 4" xfId="233"/>
    <cellStyle name="_07-007_DOLI_DPS_KA_ON_00" xfId="234"/>
    <cellStyle name="_Doli-výkaz výměr -s cenama-1" xfId="235"/>
    <cellStyle name="_Nabídka KV SiPass" xfId="236"/>
    <cellStyle name="_PERSONAL" xfId="237"/>
    <cellStyle name="_PERSONAL_1" xfId="238"/>
    <cellStyle name="_stav" xfId="239"/>
    <cellStyle name="Celkem 2" xfId="240"/>
    <cellStyle name="Celkem 3" xfId="241"/>
    <cellStyle name="Celkem 4" xfId="242"/>
    <cellStyle name="Chybně 2" xfId="243"/>
    <cellStyle name="Chybně 3" xfId="244"/>
    <cellStyle name="Chybně 4" xfId="245"/>
    <cellStyle name="Dziesiętny [0]_laroux" xfId="246"/>
    <cellStyle name="Dziesiętny_laroux" xfId="247"/>
    <cellStyle name="Hypertextový odkaz 2" xfId="248"/>
    <cellStyle name="Hypertextový odkaz 2 2" xfId="249"/>
    <cellStyle name="Hypertextový odkaz 2 3" xfId="250"/>
    <cellStyle name="Hypertextový odkaz 2 4" xfId="251"/>
    <cellStyle name="Kontrolní buňka 2" xfId="252"/>
    <cellStyle name="Kontrolní buňka 3" xfId="253"/>
    <cellStyle name="Kontrolní buňka 4" xfId="254"/>
    <cellStyle name="lehký dolní okraj" xfId="255"/>
    <cellStyle name="měny 2" xfId="256"/>
    <cellStyle name="měny 2 2" xfId="257"/>
    <cellStyle name="měny 2 3" xfId="258"/>
    <cellStyle name="měny 2 4" xfId="259"/>
    <cellStyle name="nadpis" xfId="260"/>
    <cellStyle name="Nadpis 1 2" xfId="261"/>
    <cellStyle name="Nadpis 1 3" xfId="262"/>
    <cellStyle name="Nadpis 1 4" xfId="263"/>
    <cellStyle name="Nadpis 2 2" xfId="264"/>
    <cellStyle name="Nadpis 2 3" xfId="265"/>
    <cellStyle name="Nadpis 2 4" xfId="266"/>
    <cellStyle name="Nadpis 3 2" xfId="267"/>
    <cellStyle name="Nadpis 3 3" xfId="268"/>
    <cellStyle name="Nadpis 3 4" xfId="269"/>
    <cellStyle name="Nadpis 4 2" xfId="270"/>
    <cellStyle name="Nadpis 4 3" xfId="271"/>
    <cellStyle name="Nadpis 4 4" xfId="272"/>
    <cellStyle name="nadpis-12" xfId="273"/>
    <cellStyle name="nadpis-podtr-12" xfId="274"/>
    <cellStyle name="nadpis-podtr-šik" xfId="275"/>
    <cellStyle name="nadpis-podtr." xfId="276"/>
    <cellStyle name="nadpis-podtr. 2" xfId="277"/>
    <cellStyle name="nadpis-podtr. 3" xfId="278"/>
    <cellStyle name="nadpis-podtr. 4" xfId="279"/>
    <cellStyle name="Neutrální 2" xfId="280"/>
    <cellStyle name="Neutrální 3" xfId="281"/>
    <cellStyle name="Neutrální 4" xfId="282"/>
    <cellStyle name="Normalny_laroux" xfId="283"/>
    <cellStyle name="normální 10" xfId="284"/>
    <cellStyle name="normální 10 2" xfId="285"/>
    <cellStyle name="normální 10 3" xfId="286"/>
    <cellStyle name="normální 11" xfId="287"/>
    <cellStyle name="normální 11 2" xfId="288"/>
    <cellStyle name="normální 12" xfId="289"/>
    <cellStyle name="normální 12 2" xfId="290"/>
    <cellStyle name="normální 17" xfId="291"/>
    <cellStyle name="normální 18" xfId="292"/>
    <cellStyle name="normální 2" xfId="293"/>
    <cellStyle name="normální 2 10" xfId="294"/>
    <cellStyle name="normální 2 11" xfId="295"/>
    <cellStyle name="normální 2 12" xfId="296"/>
    <cellStyle name="normální 2 13" xfId="297"/>
    <cellStyle name="normální 2 14" xfId="298"/>
    <cellStyle name="normální 2 2" xfId="299"/>
    <cellStyle name="normální 2 2 10" xfId="300"/>
    <cellStyle name="normální 2 2 11" xfId="301"/>
    <cellStyle name="normální 2 2 12" xfId="302"/>
    <cellStyle name="normální 2 2 13" xfId="303"/>
    <cellStyle name="normální 2 2 2" xfId="304"/>
    <cellStyle name="normální 2 2 2 10" xfId="305"/>
    <cellStyle name="normální 2 2 2 11" xfId="306"/>
    <cellStyle name="normální 2 2 2 2" xfId="307"/>
    <cellStyle name="normální 2 2 2 3" xfId="308"/>
    <cellStyle name="normální 2 2 2 4" xfId="309"/>
    <cellStyle name="normální 2 2 2 5" xfId="310"/>
    <cellStyle name="normální 2 2 2 6" xfId="311"/>
    <cellStyle name="normální 2 2 2 7" xfId="312"/>
    <cellStyle name="normální 2 2 2 8" xfId="313"/>
    <cellStyle name="normální 2 2 2 9" xfId="314"/>
    <cellStyle name="normální 2 2 3" xfId="315"/>
    <cellStyle name="normální 2 2 3 2" xfId="316"/>
    <cellStyle name="normální 2 2 3 3" xfId="317"/>
    <cellStyle name="normální 2 2 3 4" xfId="318"/>
    <cellStyle name="normální 2 2 4" xfId="319"/>
    <cellStyle name="normální 2 2 4 2" xfId="320"/>
    <cellStyle name="normální 2 2 4 3" xfId="321"/>
    <cellStyle name="normální 2 2 4 4" xfId="322"/>
    <cellStyle name="normální 2 2 5" xfId="323"/>
    <cellStyle name="normální 2 2 6" xfId="324"/>
    <cellStyle name="normální 2 2 7" xfId="325"/>
    <cellStyle name="normální 2 2 8" xfId="326"/>
    <cellStyle name="normální 2 2 9" xfId="327"/>
    <cellStyle name="normální 2 3" xfId="328"/>
    <cellStyle name="normální 2 4" xfId="329"/>
    <cellStyle name="normální 2 5" xfId="330"/>
    <cellStyle name="normální 2 6" xfId="331"/>
    <cellStyle name="normální 2 7" xfId="332"/>
    <cellStyle name="normální 2 8" xfId="333"/>
    <cellStyle name="normální 2 9" xfId="334"/>
    <cellStyle name="Normální 22" xfId="335"/>
    <cellStyle name="normální 3" xfId="336"/>
    <cellStyle name="normální 3 2" xfId="337"/>
    <cellStyle name="normální 4" xfId="338"/>
    <cellStyle name="normální 5" xfId="339"/>
    <cellStyle name="normální 6" xfId="340"/>
    <cellStyle name="normální 7" xfId="341"/>
    <cellStyle name="normální 8" xfId="342"/>
    <cellStyle name="normální 8 2" xfId="343"/>
    <cellStyle name="normální 8 3" xfId="344"/>
    <cellStyle name="normální 9" xfId="345"/>
    <cellStyle name="normální 9 2" xfId="346"/>
    <cellStyle name="normální 9 3" xfId="347"/>
    <cellStyle name="normální_specifikace mat.-kanal.přípojky A-H" xfId="348"/>
    <cellStyle name="Název 2" xfId="349"/>
    <cellStyle name="Název 3" xfId="350"/>
    <cellStyle name="Název 4" xfId="351"/>
    <cellStyle name="Poznámka 2" xfId="352"/>
    <cellStyle name="Poznámka 2 2" xfId="353"/>
    <cellStyle name="Poznámka 2 3" xfId="354"/>
    <cellStyle name="Poznámka 2 4" xfId="355"/>
    <cellStyle name="Poznámka 3" xfId="356"/>
    <cellStyle name="Poznámka 3 2" xfId="357"/>
    <cellStyle name="Poznámka 3 3" xfId="358"/>
    <cellStyle name="Poznámka 3 4" xfId="359"/>
    <cellStyle name="Poznámka 4" xfId="360"/>
    <cellStyle name="Poznámka 4 2" xfId="361"/>
    <cellStyle name="Poznámka 4 3" xfId="362"/>
    <cellStyle name="Poznámka 4 4" xfId="363"/>
    <cellStyle name="Propojená buňka 2" xfId="364"/>
    <cellStyle name="Propojená buňka 3" xfId="365"/>
    <cellStyle name="Propojená buňka 4" xfId="366"/>
    <cellStyle name="Specifikace" xfId="367"/>
    <cellStyle name="Specifikace 2" xfId="368"/>
    <cellStyle name="Specifikace 3" xfId="369"/>
    <cellStyle name="Specifikace 4" xfId="370"/>
    <cellStyle name="Specifikace_MaR" xfId="371"/>
    <cellStyle name="Správně 2" xfId="372"/>
    <cellStyle name="Správně 3" xfId="373"/>
    <cellStyle name="Správně 4" xfId="374"/>
    <cellStyle name="standard-podtr" xfId="375"/>
    <cellStyle name="standard-podtr/tučně" xfId="376"/>
    <cellStyle name="Standard_aktuell" xfId="377"/>
    <cellStyle name="standardní-Courier12" xfId="378"/>
    <cellStyle name="standardní-podtržený" xfId="379"/>
    <cellStyle name="standardní-podtržený-šikmý" xfId="380"/>
    <cellStyle name="standardní-tučně" xfId="381"/>
    <cellStyle name="Styl 1" xfId="382"/>
    <cellStyle name="Styl 1 2" xfId="383"/>
    <cellStyle name="Styl 1 3" xfId="384"/>
    <cellStyle name="Styl 1 4" xfId="385"/>
    <cellStyle name="text 1" xfId="386"/>
    <cellStyle name="Text upozornění 2" xfId="387"/>
    <cellStyle name="Text upozornění 3" xfId="388"/>
    <cellStyle name="Text upozornění 4" xfId="389"/>
    <cellStyle name="Vstup 2" xfId="390"/>
    <cellStyle name="Vstup 3" xfId="391"/>
    <cellStyle name="Vstup 4" xfId="392"/>
    <cellStyle name="Vysvětlující text 2" xfId="393"/>
    <cellStyle name="Vysvětlující text 3" xfId="394"/>
    <cellStyle name="Vysvětlující text 4" xfId="395"/>
    <cellStyle name="Výpočet 2" xfId="396"/>
    <cellStyle name="Výpočet 3" xfId="397"/>
    <cellStyle name="Výpočet 4" xfId="398"/>
    <cellStyle name="Výstup 2" xfId="399"/>
    <cellStyle name="Výstup 3" xfId="400"/>
    <cellStyle name="Výstup 4" xfId="401"/>
    <cellStyle name="Walutowy [0]_laroux" xfId="402"/>
    <cellStyle name="Walutowy_laroux" xfId="403"/>
    <cellStyle name="Zvýraznění 1 2" xfId="404"/>
    <cellStyle name="Zvýraznění 1 3" xfId="405"/>
    <cellStyle name="Zvýraznění 1 4" xfId="406"/>
    <cellStyle name="Zvýraznění 2 2" xfId="407"/>
    <cellStyle name="Zvýraznění 2 3" xfId="408"/>
    <cellStyle name="Zvýraznění 2 4" xfId="409"/>
    <cellStyle name="Zvýraznění 3 2" xfId="410"/>
    <cellStyle name="Zvýraznění 3 3" xfId="411"/>
    <cellStyle name="Zvýraznění 3 4" xfId="412"/>
    <cellStyle name="Zvýraznění 4 2" xfId="413"/>
    <cellStyle name="Zvýraznění 4 3" xfId="414"/>
    <cellStyle name="Zvýraznění 4 4" xfId="415"/>
    <cellStyle name="Zvýraznění 5 2" xfId="416"/>
    <cellStyle name="Zvýraznění 5 3" xfId="417"/>
    <cellStyle name="Zvýraznění 5 4" xfId="418"/>
    <cellStyle name="Zvýraznění 6 2" xfId="419"/>
    <cellStyle name="Zvýraznění 6 3" xfId="420"/>
    <cellStyle name="Zvýraznění 6 4" xfId="421"/>
    <cellStyle name="čárky 2" xfId="422"/>
    <cellStyle name="čárky 2 10" xfId="423"/>
    <cellStyle name="čárky 2 10 2" xfId="424"/>
    <cellStyle name="čárky 2 10 3" xfId="425"/>
    <cellStyle name="čárky 2 10 4" xfId="426"/>
    <cellStyle name="čárky 2 11" xfId="427"/>
    <cellStyle name="čárky 2 11 2" xfId="428"/>
    <cellStyle name="čárky 2 11 3" xfId="429"/>
    <cellStyle name="čárky 2 11 4" xfId="430"/>
    <cellStyle name="čárky 2 12" xfId="431"/>
    <cellStyle name="čárky 2 12 2" xfId="432"/>
    <cellStyle name="čárky 2 12 3" xfId="433"/>
    <cellStyle name="čárky 2 12 4" xfId="434"/>
    <cellStyle name="čárky 2 13" xfId="435"/>
    <cellStyle name="čárky 2 13 2" xfId="436"/>
    <cellStyle name="čárky 2 13 3" xfId="437"/>
    <cellStyle name="čárky 2 13 4" xfId="438"/>
    <cellStyle name="čárky 2 14" xfId="439"/>
    <cellStyle name="čárky 2 14 2" xfId="440"/>
    <cellStyle name="čárky 2 14 3" xfId="441"/>
    <cellStyle name="čárky 2 14 4" xfId="442"/>
    <cellStyle name="čárky 2 15" xfId="443"/>
    <cellStyle name="čárky 2 15 2" xfId="444"/>
    <cellStyle name="čárky 2 15 3" xfId="445"/>
    <cellStyle name="čárky 2 15 4" xfId="446"/>
    <cellStyle name="čárky 2 16" xfId="447"/>
    <cellStyle name="čárky 2 16 2" xfId="448"/>
    <cellStyle name="čárky 2 16 3" xfId="449"/>
    <cellStyle name="čárky 2 16 4" xfId="450"/>
    <cellStyle name="čárky 2 17" xfId="451"/>
    <cellStyle name="čárky 2 17 2" xfId="452"/>
    <cellStyle name="čárky 2 17 3" xfId="453"/>
    <cellStyle name="čárky 2 17 4" xfId="454"/>
    <cellStyle name="čárky 2 18" xfId="455"/>
    <cellStyle name="čárky 2 18 2" xfId="456"/>
    <cellStyle name="čárky 2 18 3" xfId="457"/>
    <cellStyle name="čárky 2 18 4" xfId="458"/>
    <cellStyle name="čárky 2 19" xfId="459"/>
    <cellStyle name="čárky 2 19 2" xfId="460"/>
    <cellStyle name="čárky 2 19 3" xfId="461"/>
    <cellStyle name="čárky 2 19 4" xfId="462"/>
    <cellStyle name="čárky 2 2" xfId="463"/>
    <cellStyle name="čárky 2 2 2" xfId="464"/>
    <cellStyle name="čárky 2 2 3" xfId="465"/>
    <cellStyle name="čárky 2 2 4" xfId="466"/>
    <cellStyle name="čárky 2 20" xfId="467"/>
    <cellStyle name="čárky 2 20 2" xfId="468"/>
    <cellStyle name="čárky 2 20 3" xfId="469"/>
    <cellStyle name="čárky 2 20 4" xfId="470"/>
    <cellStyle name="čárky 2 21" xfId="471"/>
    <cellStyle name="čárky 2 21 2" xfId="472"/>
    <cellStyle name="čárky 2 21 3" xfId="473"/>
    <cellStyle name="čárky 2 21 4" xfId="474"/>
    <cellStyle name="čárky 2 22" xfId="475"/>
    <cellStyle name="čárky 2 22 2" xfId="476"/>
    <cellStyle name="čárky 2 22 3" xfId="477"/>
    <cellStyle name="čárky 2 22 4" xfId="478"/>
    <cellStyle name="čárky 2 23" xfId="479"/>
    <cellStyle name="čárky 2 23 2" xfId="480"/>
    <cellStyle name="čárky 2 23 3" xfId="481"/>
    <cellStyle name="čárky 2 23 4" xfId="482"/>
    <cellStyle name="čárky 2 24" xfId="483"/>
    <cellStyle name="čárky 2 24 2" xfId="484"/>
    <cellStyle name="čárky 2 24 3" xfId="485"/>
    <cellStyle name="čárky 2 24 4" xfId="486"/>
    <cellStyle name="čárky 2 25" xfId="487"/>
    <cellStyle name="čárky 2 25 2" xfId="488"/>
    <cellStyle name="čárky 2 25 3" xfId="489"/>
    <cellStyle name="čárky 2 25 4" xfId="490"/>
    <cellStyle name="čárky 2 26" xfId="491"/>
    <cellStyle name="čárky 2 26 2" xfId="492"/>
    <cellStyle name="čárky 2 26 3" xfId="493"/>
    <cellStyle name="čárky 2 26 4" xfId="494"/>
    <cellStyle name="čárky 2 27" xfId="495"/>
    <cellStyle name="čárky 2 27 2" xfId="496"/>
    <cellStyle name="čárky 2 27 3" xfId="497"/>
    <cellStyle name="čárky 2 27 4" xfId="498"/>
    <cellStyle name="čárky 2 28" xfId="499"/>
    <cellStyle name="čárky 2 28 2" xfId="500"/>
    <cellStyle name="čárky 2 28 3" xfId="501"/>
    <cellStyle name="čárky 2 28 4" xfId="502"/>
    <cellStyle name="čárky 2 29" xfId="503"/>
    <cellStyle name="čárky 2 29 2" xfId="504"/>
    <cellStyle name="čárky 2 29 3" xfId="505"/>
    <cellStyle name="čárky 2 29 4" xfId="506"/>
    <cellStyle name="čárky 2 3" xfId="507"/>
    <cellStyle name="čárky 2 3 2" xfId="508"/>
    <cellStyle name="čárky 2 3 3" xfId="509"/>
    <cellStyle name="čárky 2 3 4" xfId="510"/>
    <cellStyle name="čárky 2 30" xfId="511"/>
    <cellStyle name="čárky 2 30 2" xfId="512"/>
    <cellStyle name="čárky 2 30 3" xfId="513"/>
    <cellStyle name="čárky 2 30 4" xfId="514"/>
    <cellStyle name="čárky 2 31" xfId="515"/>
    <cellStyle name="čárky 2 31 2" xfId="516"/>
    <cellStyle name="čárky 2 31 3" xfId="517"/>
    <cellStyle name="čárky 2 31 4" xfId="518"/>
    <cellStyle name="čárky 2 32" xfId="519"/>
    <cellStyle name="čárky 2 32 2" xfId="520"/>
    <cellStyle name="čárky 2 32 3" xfId="521"/>
    <cellStyle name="čárky 2 32 4" xfId="522"/>
    <cellStyle name="čárky 2 33" xfId="523"/>
    <cellStyle name="čárky 2 33 2" xfId="524"/>
    <cellStyle name="čárky 2 33 3" xfId="525"/>
    <cellStyle name="čárky 2 33 4" xfId="526"/>
    <cellStyle name="čárky 2 34" xfId="527"/>
    <cellStyle name="čárky 2 34 2" xfId="528"/>
    <cellStyle name="čárky 2 34 3" xfId="529"/>
    <cellStyle name="čárky 2 34 4" xfId="530"/>
    <cellStyle name="čárky 2 35" xfId="531"/>
    <cellStyle name="čárky 2 35 2" xfId="532"/>
    <cellStyle name="čárky 2 35 3" xfId="533"/>
    <cellStyle name="čárky 2 35 4" xfId="534"/>
    <cellStyle name="čárky 2 36" xfId="535"/>
    <cellStyle name="čárky 2 36 2" xfId="536"/>
    <cellStyle name="čárky 2 36 3" xfId="537"/>
    <cellStyle name="čárky 2 36 4" xfId="538"/>
    <cellStyle name="čárky 2 37" xfId="539"/>
    <cellStyle name="čárky 2 37 2" xfId="540"/>
    <cellStyle name="čárky 2 37 3" xfId="541"/>
    <cellStyle name="čárky 2 37 4" xfId="542"/>
    <cellStyle name="čárky 2 38" xfId="543"/>
    <cellStyle name="čárky 2 38 2" xfId="544"/>
    <cellStyle name="čárky 2 38 3" xfId="545"/>
    <cellStyle name="čárky 2 38 4" xfId="546"/>
    <cellStyle name="čárky 2 39" xfId="547"/>
    <cellStyle name="čárky 2 39 2" xfId="548"/>
    <cellStyle name="čárky 2 39 3" xfId="549"/>
    <cellStyle name="čárky 2 39 4" xfId="550"/>
    <cellStyle name="čárky 2 4" xfId="551"/>
    <cellStyle name="čárky 2 4 2" xfId="552"/>
    <cellStyle name="čárky 2 4 3" xfId="553"/>
    <cellStyle name="čárky 2 4 4" xfId="554"/>
    <cellStyle name="čárky 2 40" xfId="555"/>
    <cellStyle name="čárky 2 40 2" xfId="556"/>
    <cellStyle name="čárky 2 40 3" xfId="557"/>
    <cellStyle name="čárky 2 40 4" xfId="558"/>
    <cellStyle name="čárky 2 41" xfId="559"/>
    <cellStyle name="čárky 2 41 2" xfId="560"/>
    <cellStyle name="čárky 2 41 3" xfId="561"/>
    <cellStyle name="čárky 2 41 4" xfId="562"/>
    <cellStyle name="čárky 2 42" xfId="563"/>
    <cellStyle name="čárky 2 42 2" xfId="564"/>
    <cellStyle name="čárky 2 42 3" xfId="565"/>
    <cellStyle name="čárky 2 42 4" xfId="566"/>
    <cellStyle name="čárky 2 43" xfId="567"/>
    <cellStyle name="čárky 2 44" xfId="568"/>
    <cellStyle name="čárky 2 45" xfId="569"/>
    <cellStyle name="čárky 2 5" xfId="570"/>
    <cellStyle name="čárky 2 5 2" xfId="571"/>
    <cellStyle name="čárky 2 5 3" xfId="572"/>
    <cellStyle name="čárky 2 5 4" xfId="573"/>
    <cellStyle name="čárky 2 6" xfId="574"/>
    <cellStyle name="čárky 2 6 2" xfId="575"/>
    <cellStyle name="čárky 2 6 3" xfId="576"/>
    <cellStyle name="čárky 2 6 4" xfId="577"/>
    <cellStyle name="čárky 2 7" xfId="578"/>
    <cellStyle name="čárky 2 7 2" xfId="579"/>
    <cellStyle name="čárky 2 7 3" xfId="580"/>
    <cellStyle name="čárky 2 7 4" xfId="581"/>
    <cellStyle name="čárky 2 8" xfId="582"/>
    <cellStyle name="čárky 2 8 2" xfId="583"/>
    <cellStyle name="čárky 2 8 3" xfId="584"/>
    <cellStyle name="čárky 2 8 4" xfId="585"/>
    <cellStyle name="čárky 2 9" xfId="586"/>
    <cellStyle name="čárky 2 9 2" xfId="587"/>
    <cellStyle name="čárky 2 9 3" xfId="588"/>
    <cellStyle name="čárky 2 9 4" xfId="589"/>
    <cellStyle name="čárky [0]_Razitko1" xfId="590"/>
    <cellStyle name="číslo.00_" xfId="5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15" zoomScalePageLayoutView="80" workbookViewId="0">
      <selection pane="topLeft" activeCell="G45" activeCellId="0" sqref="G45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.71"/>
    <col collapsed="false" customWidth="true" hidden="false" outlineLevel="0" max="2" min="2" style="0" width="13.7"/>
    <col collapsed="false" customWidth="true" hidden="false" outlineLevel="0" max="3" min="3" style="0" width="12.42"/>
    <col collapsed="false" customWidth="true" hidden="false" outlineLevel="0" max="4" min="4" style="1" width="64.56"/>
    <col collapsed="false" customWidth="true" hidden="false" outlineLevel="0" max="5" min="5" style="2" width="5.28"/>
    <col collapsed="false" customWidth="true" hidden="false" outlineLevel="0" max="6" min="6" style="2" width="9.7"/>
    <col collapsed="false" customWidth="true" hidden="false" outlineLevel="0" max="7" min="7" style="0" width="12.7"/>
    <col collapsed="false" customWidth="true" hidden="false" outlineLevel="0" max="8" min="8" style="0" width="1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5"/>
      <c r="H1" s="6"/>
    </row>
    <row r="2" customFormat="false" ht="16.5" hidden="false" customHeight="true" outlineLevel="0" collapsed="false">
      <c r="A2" s="7"/>
      <c r="B2" s="8"/>
      <c r="C2" s="8"/>
      <c r="D2" s="9"/>
      <c r="E2" s="9"/>
      <c r="F2" s="9"/>
      <c r="G2" s="10"/>
      <c r="H2" s="11"/>
    </row>
    <row r="3" customFormat="false" ht="12.75" hidden="false" customHeight="true" outlineLevel="0" collapsed="false">
      <c r="A3" s="12" t="s">
        <v>1</v>
      </c>
      <c r="B3" s="13" t="s">
        <v>2</v>
      </c>
      <c r="C3" s="14" t="s">
        <v>3</v>
      </c>
      <c r="D3" s="15" t="s">
        <v>4</v>
      </c>
      <c r="E3" s="14" t="s">
        <v>5</v>
      </c>
      <c r="F3" s="16" t="s">
        <v>6</v>
      </c>
      <c r="G3" s="12" t="s">
        <v>7</v>
      </c>
      <c r="H3" s="16" t="s">
        <v>8</v>
      </c>
    </row>
    <row r="4" customFormat="false" ht="12.75" hidden="false" customHeight="false" outlineLevel="1" collapsed="false">
      <c r="A4" s="17"/>
      <c r="B4" s="18" t="n">
        <v>100</v>
      </c>
      <c r="C4" s="18"/>
      <c r="D4" s="19" t="s">
        <v>9</v>
      </c>
      <c r="E4" s="20"/>
      <c r="F4" s="21"/>
      <c r="G4" s="22"/>
      <c r="H4" s="6"/>
    </row>
    <row r="5" s="31" customFormat="true" ht="12.75" hidden="false" customHeight="false" outlineLevel="2" collapsed="false">
      <c r="A5" s="23" t="n">
        <v>101</v>
      </c>
      <c r="B5" s="24" t="s">
        <v>10</v>
      </c>
      <c r="C5" s="25" t="s">
        <v>11</v>
      </c>
      <c r="D5" s="26" t="s">
        <v>12</v>
      </c>
      <c r="E5" s="27" t="s">
        <v>13</v>
      </c>
      <c r="F5" s="28" t="n">
        <v>1</v>
      </c>
      <c r="G5" s="29"/>
      <c r="H5" s="30" t="n">
        <f aca="false">G5*F5</f>
        <v>0</v>
      </c>
    </row>
    <row r="6" s="31" customFormat="true" ht="12.75" hidden="false" customHeight="false" outlineLevel="2" collapsed="false">
      <c r="A6" s="23" t="n">
        <v>102</v>
      </c>
      <c r="B6" s="24" t="s">
        <v>14</v>
      </c>
      <c r="C6" s="25" t="s">
        <v>11</v>
      </c>
      <c r="D6" s="26" t="s">
        <v>15</v>
      </c>
      <c r="E6" s="27" t="s">
        <v>13</v>
      </c>
      <c r="F6" s="28" t="n">
        <v>4</v>
      </c>
      <c r="G6" s="29"/>
      <c r="H6" s="30" t="n">
        <f aca="false">G6*F6</f>
        <v>0</v>
      </c>
    </row>
    <row r="7" s="31" customFormat="true" ht="12.75" hidden="false" customHeight="false" outlineLevel="2" collapsed="false">
      <c r="A7" s="23" t="n">
        <v>103</v>
      </c>
      <c r="B7" s="24" t="s">
        <v>16</v>
      </c>
      <c r="C7" s="25" t="s">
        <v>17</v>
      </c>
      <c r="D7" s="26" t="s">
        <v>18</v>
      </c>
      <c r="E7" s="27" t="s">
        <v>13</v>
      </c>
      <c r="F7" s="28" t="n">
        <v>14</v>
      </c>
      <c r="G7" s="29"/>
      <c r="H7" s="30" t="n">
        <f aca="false">G7*F7</f>
        <v>0</v>
      </c>
    </row>
    <row r="8" s="31" customFormat="true" ht="12.75" hidden="false" customHeight="false" outlineLevel="2" collapsed="false">
      <c r="A8" s="23" t="n">
        <v>104</v>
      </c>
      <c r="B8" s="24"/>
      <c r="C8" s="25"/>
      <c r="D8" s="26" t="s">
        <v>19</v>
      </c>
      <c r="E8" s="27" t="s">
        <v>13</v>
      </c>
      <c r="F8" s="28" t="n">
        <v>20</v>
      </c>
      <c r="G8" s="32"/>
      <c r="H8" s="30" t="n">
        <f aca="false">G8*F8</f>
        <v>0</v>
      </c>
    </row>
    <row r="9" s="31" customFormat="true" ht="12.75" hidden="false" customHeight="false" outlineLevel="2" collapsed="false">
      <c r="A9" s="23" t="n">
        <v>105</v>
      </c>
      <c r="B9" s="24"/>
      <c r="C9" s="25"/>
      <c r="D9" s="26" t="s">
        <v>20</v>
      </c>
      <c r="E9" s="27" t="s">
        <v>13</v>
      </c>
      <c r="F9" s="28" t="n">
        <v>10</v>
      </c>
      <c r="G9" s="29"/>
      <c r="H9" s="30" t="n">
        <f aca="false">G9*F9</f>
        <v>0</v>
      </c>
    </row>
    <row r="10" s="31" customFormat="true" ht="12.75" hidden="false" customHeight="false" outlineLevel="2" collapsed="false">
      <c r="A10" s="23" t="n">
        <v>106</v>
      </c>
      <c r="B10" s="24"/>
      <c r="C10" s="25"/>
      <c r="D10" s="26" t="s">
        <v>21</v>
      </c>
      <c r="E10" s="27" t="s">
        <v>13</v>
      </c>
      <c r="F10" s="28" t="n">
        <v>22</v>
      </c>
      <c r="G10" s="29"/>
      <c r="H10" s="30" t="n">
        <f aca="false">G10*F10</f>
        <v>0</v>
      </c>
    </row>
    <row r="11" s="31" customFormat="true" ht="12.75" hidden="false" customHeight="false" outlineLevel="2" collapsed="false">
      <c r="A11" s="23" t="n">
        <v>107</v>
      </c>
      <c r="B11" s="24"/>
      <c r="C11" s="25" t="s">
        <v>22</v>
      </c>
      <c r="D11" s="26" t="s">
        <v>23</v>
      </c>
      <c r="E11" s="27" t="s">
        <v>13</v>
      </c>
      <c r="F11" s="28" t="n">
        <v>121</v>
      </c>
      <c r="G11" s="29"/>
      <c r="H11" s="30" t="n">
        <f aca="false">G11*F11</f>
        <v>0</v>
      </c>
    </row>
    <row r="12" s="31" customFormat="true" ht="12.75" hidden="false" customHeight="false" outlineLevel="2" collapsed="false">
      <c r="A12" s="23" t="n">
        <v>108</v>
      </c>
      <c r="B12" s="24"/>
      <c r="C12" s="25"/>
      <c r="D12" s="26" t="s">
        <v>24</v>
      </c>
      <c r="E12" s="27" t="s">
        <v>25</v>
      </c>
      <c r="F12" s="28" t="n">
        <v>1</v>
      </c>
      <c r="G12" s="29"/>
      <c r="H12" s="30" t="n">
        <f aca="false">G12*F12</f>
        <v>0</v>
      </c>
    </row>
    <row r="13" s="31" customFormat="true" ht="12.75" hidden="false" customHeight="false" outlineLevel="2" collapsed="false">
      <c r="A13" s="23"/>
      <c r="B13" s="24"/>
      <c r="C13" s="25"/>
      <c r="D13" s="26"/>
      <c r="E13" s="27"/>
      <c r="F13" s="28"/>
      <c r="G13" s="29"/>
      <c r="H13" s="30"/>
    </row>
    <row r="14" s="31" customFormat="true" ht="12.75" hidden="false" customHeight="false" outlineLevel="2" collapsed="false">
      <c r="A14" s="33"/>
      <c r="B14" s="34"/>
      <c r="C14" s="34"/>
      <c r="D14" s="35"/>
      <c r="E14" s="34"/>
      <c r="F14" s="36"/>
      <c r="G14" s="29"/>
      <c r="H14" s="30"/>
    </row>
    <row r="15" s="42" customFormat="true" ht="12.75" hidden="false" customHeight="false" outlineLevel="1" collapsed="false">
      <c r="A15" s="37"/>
      <c r="B15" s="38" t="n">
        <v>200</v>
      </c>
      <c r="C15" s="38"/>
      <c r="D15" s="39" t="s">
        <v>26</v>
      </c>
      <c r="E15" s="40"/>
      <c r="F15" s="41"/>
      <c r="G15" s="29"/>
      <c r="H15" s="30"/>
    </row>
    <row r="16" s="31" customFormat="true" ht="24" hidden="false" customHeight="false" outlineLevel="2" collapsed="false">
      <c r="A16" s="23" t="s">
        <v>27</v>
      </c>
      <c r="B16" s="43" t="s">
        <v>28</v>
      </c>
      <c r="C16" s="43" t="s">
        <v>11</v>
      </c>
      <c r="D16" s="44" t="s">
        <v>29</v>
      </c>
      <c r="E16" s="27" t="s">
        <v>13</v>
      </c>
      <c r="F16" s="28" t="n">
        <v>14</v>
      </c>
      <c r="G16" s="29"/>
      <c r="H16" s="30" t="n">
        <f aca="false">G16*F16</f>
        <v>0</v>
      </c>
    </row>
    <row r="17" s="31" customFormat="true" ht="12.75" hidden="false" customHeight="false" outlineLevel="2" collapsed="false">
      <c r="A17" s="23" t="s">
        <v>30</v>
      </c>
      <c r="B17" s="43" t="s">
        <v>31</v>
      </c>
      <c r="C17" s="43" t="s">
        <v>11</v>
      </c>
      <c r="D17" s="44" t="s">
        <v>32</v>
      </c>
      <c r="E17" s="27" t="s">
        <v>13</v>
      </c>
      <c r="F17" s="28" t="n">
        <v>20</v>
      </c>
      <c r="G17" s="29"/>
      <c r="H17" s="30" t="n">
        <f aca="false">G17*F17</f>
        <v>0</v>
      </c>
    </row>
    <row r="18" s="31" customFormat="true" ht="12.75" hidden="false" customHeight="false" outlineLevel="2" collapsed="false">
      <c r="A18" s="23" t="s">
        <v>33</v>
      </c>
      <c r="B18" s="45" t="s">
        <v>34</v>
      </c>
      <c r="C18" s="45" t="s">
        <v>11</v>
      </c>
      <c r="D18" s="46" t="s">
        <v>35</v>
      </c>
      <c r="E18" s="27" t="s">
        <v>13</v>
      </c>
      <c r="F18" s="28" t="n">
        <v>8</v>
      </c>
      <c r="G18" s="29"/>
      <c r="H18" s="30" t="n">
        <f aca="false">G18*F18</f>
        <v>0</v>
      </c>
    </row>
    <row r="19" s="31" customFormat="true" ht="24" hidden="false" customHeight="false" outlineLevel="2" collapsed="false">
      <c r="A19" s="23" t="s">
        <v>36</v>
      </c>
      <c r="B19" s="43"/>
      <c r="C19" s="43"/>
      <c r="D19" s="44" t="s">
        <v>37</v>
      </c>
      <c r="E19" s="27" t="s">
        <v>13</v>
      </c>
      <c r="F19" s="28" t="n">
        <v>10</v>
      </c>
      <c r="G19" s="29"/>
      <c r="H19" s="30"/>
      <c r="K19" s="47"/>
    </row>
    <row r="20" s="31" customFormat="true" ht="12.75" hidden="false" customHeight="false" outlineLevel="2" collapsed="false">
      <c r="A20" s="48"/>
      <c r="B20" s="49"/>
      <c r="C20" s="49"/>
      <c r="D20" s="50"/>
      <c r="E20" s="51"/>
      <c r="F20" s="52"/>
      <c r="G20" s="29"/>
      <c r="H20" s="30"/>
      <c r="K20" s="47"/>
    </row>
    <row r="21" s="42" customFormat="true" ht="12.75" hidden="false" customHeight="false" outlineLevel="1" collapsed="false">
      <c r="A21" s="53"/>
      <c r="B21" s="54" t="n">
        <v>300</v>
      </c>
      <c r="C21" s="54"/>
      <c r="D21" s="39" t="s">
        <v>38</v>
      </c>
      <c r="E21" s="55"/>
      <c r="F21" s="56"/>
      <c r="G21" s="29"/>
      <c r="H21" s="30"/>
    </row>
    <row r="22" s="31" customFormat="true" ht="12.75" hidden="false" customHeight="false" outlineLevel="2" collapsed="false">
      <c r="A22" s="23" t="n">
        <v>301</v>
      </c>
      <c r="B22" s="57" t="s">
        <v>39</v>
      </c>
      <c r="C22" s="58"/>
      <c r="D22" s="59" t="s">
        <v>40</v>
      </c>
      <c r="E22" s="27" t="s">
        <v>41</v>
      </c>
      <c r="F22" s="28" t="n">
        <v>150</v>
      </c>
      <c r="G22" s="32"/>
      <c r="H22" s="30" t="n">
        <f aca="false">G22*F22</f>
        <v>0</v>
      </c>
    </row>
    <row r="23" s="31" customFormat="true" ht="12.75" hidden="false" customHeight="false" outlineLevel="2" collapsed="false">
      <c r="A23" s="23" t="n">
        <v>301</v>
      </c>
      <c r="B23" s="57" t="s">
        <v>42</v>
      </c>
      <c r="C23" s="58"/>
      <c r="D23" s="59" t="s">
        <v>43</v>
      </c>
      <c r="E23" s="27" t="s">
        <v>41</v>
      </c>
      <c r="F23" s="28" t="n">
        <v>350</v>
      </c>
      <c r="G23" s="29"/>
      <c r="H23" s="30" t="n">
        <f aca="false">G23*F23</f>
        <v>0</v>
      </c>
    </row>
    <row r="24" s="31" customFormat="true" ht="12.75" hidden="false" customHeight="false" outlineLevel="2" collapsed="false">
      <c r="A24" s="23" t="n">
        <v>302</v>
      </c>
      <c r="B24" s="57" t="s">
        <v>44</v>
      </c>
      <c r="C24" s="58"/>
      <c r="D24" s="59" t="s">
        <v>45</v>
      </c>
      <c r="E24" s="27" t="s">
        <v>41</v>
      </c>
      <c r="F24" s="28" t="n">
        <v>400</v>
      </c>
      <c r="G24" s="29"/>
      <c r="H24" s="30" t="n">
        <f aca="false">G24*F24</f>
        <v>0</v>
      </c>
    </row>
    <row r="25" s="31" customFormat="true" ht="12.75" hidden="false" customHeight="false" outlineLevel="2" collapsed="false">
      <c r="A25" s="23" t="n">
        <v>303</v>
      </c>
      <c r="B25" s="57" t="s">
        <v>46</v>
      </c>
      <c r="C25" s="58"/>
      <c r="D25" s="59" t="s">
        <v>47</v>
      </c>
      <c r="E25" s="27" t="s">
        <v>41</v>
      </c>
      <c r="F25" s="28" t="n">
        <v>250</v>
      </c>
      <c r="G25" s="29"/>
      <c r="H25" s="30" t="n">
        <f aca="false">G25*F25</f>
        <v>0</v>
      </c>
    </row>
    <row r="26" s="31" customFormat="true" ht="12.75" hidden="false" customHeight="false" outlineLevel="2" collapsed="false">
      <c r="A26" s="23" t="s">
        <v>48</v>
      </c>
      <c r="B26" s="57"/>
      <c r="C26" s="58"/>
      <c r="D26" s="59" t="s">
        <v>49</v>
      </c>
      <c r="E26" s="27" t="s">
        <v>41</v>
      </c>
      <c r="F26" s="28" t="n">
        <v>28</v>
      </c>
      <c r="G26" s="29"/>
      <c r="H26" s="30" t="n">
        <f aca="false">G26*F26</f>
        <v>0</v>
      </c>
    </row>
    <row r="27" s="31" customFormat="true" ht="12.75" hidden="false" customHeight="false" outlineLevel="2" collapsed="false">
      <c r="A27" s="23" t="s">
        <v>50</v>
      </c>
      <c r="B27" s="57"/>
      <c r="C27" s="58"/>
      <c r="D27" s="59" t="s">
        <v>51</v>
      </c>
      <c r="E27" s="27" t="s">
        <v>41</v>
      </c>
      <c r="F27" s="28" t="n">
        <v>60</v>
      </c>
      <c r="G27" s="29"/>
      <c r="H27" s="30" t="n">
        <f aca="false">G27*F27</f>
        <v>0</v>
      </c>
    </row>
    <row r="28" s="31" customFormat="true" ht="12.75" hidden="false" customHeight="false" outlineLevel="2" collapsed="false">
      <c r="A28" s="23" t="s">
        <v>52</v>
      </c>
      <c r="B28" s="57"/>
      <c r="C28" s="58"/>
      <c r="D28" s="59" t="s">
        <v>53</v>
      </c>
      <c r="E28" s="27" t="s">
        <v>25</v>
      </c>
      <c r="F28" s="28" t="n">
        <v>1</v>
      </c>
      <c r="G28" s="29"/>
      <c r="H28" s="30" t="n">
        <f aca="false">G28*F28</f>
        <v>0</v>
      </c>
    </row>
    <row r="29" s="31" customFormat="true" ht="12.75" hidden="false" customHeight="false" outlineLevel="2" collapsed="false">
      <c r="A29" s="23"/>
      <c r="B29" s="57"/>
      <c r="C29" s="58"/>
      <c r="D29" s="59"/>
      <c r="E29" s="27"/>
      <c r="F29" s="28"/>
      <c r="G29" s="29"/>
      <c r="H29" s="30"/>
    </row>
    <row r="30" s="31" customFormat="true" ht="12.75" hidden="false" customHeight="false" outlineLevel="2" collapsed="false">
      <c r="A30" s="33"/>
      <c r="B30" s="60"/>
      <c r="C30" s="60"/>
      <c r="D30" s="35"/>
      <c r="E30" s="34"/>
      <c r="F30" s="36"/>
      <c r="G30" s="29"/>
      <c r="H30" s="30"/>
    </row>
    <row r="31" s="42" customFormat="true" ht="12.75" hidden="false" customHeight="false" outlineLevel="1" collapsed="false">
      <c r="A31" s="61"/>
      <c r="B31" s="62" t="n">
        <v>400</v>
      </c>
      <c r="C31" s="62"/>
      <c r="D31" s="63" t="s">
        <v>54</v>
      </c>
      <c r="E31" s="64"/>
      <c r="F31" s="65"/>
      <c r="G31" s="29"/>
      <c r="H31" s="30"/>
    </row>
    <row r="32" s="31" customFormat="true" ht="12.75" hidden="false" customHeight="false" outlineLevel="2" collapsed="false">
      <c r="A32" s="23" t="n">
        <v>401</v>
      </c>
      <c r="B32" s="27"/>
      <c r="C32" s="27"/>
      <c r="D32" s="66" t="s">
        <v>55</v>
      </c>
      <c r="E32" s="27" t="s">
        <v>56</v>
      </c>
      <c r="F32" s="28" t="n">
        <v>45</v>
      </c>
      <c r="G32" s="32"/>
      <c r="H32" s="30" t="n">
        <f aca="false">G32*F32</f>
        <v>0</v>
      </c>
    </row>
    <row r="33" s="31" customFormat="true" ht="12.75" hidden="false" customHeight="false" outlineLevel="2" collapsed="false">
      <c r="A33" s="23" t="n">
        <v>402</v>
      </c>
      <c r="B33" s="27"/>
      <c r="C33" s="27"/>
      <c r="D33" s="66" t="s">
        <v>57</v>
      </c>
      <c r="E33" s="27" t="s">
        <v>56</v>
      </c>
      <c r="F33" s="28" t="n">
        <v>45</v>
      </c>
      <c r="G33" s="29"/>
      <c r="H33" s="30" t="n">
        <f aca="false">G33*F33</f>
        <v>0</v>
      </c>
    </row>
    <row r="34" s="31" customFormat="true" ht="24" hidden="false" customHeight="false" outlineLevel="2" collapsed="false">
      <c r="A34" s="23" t="n">
        <v>403</v>
      </c>
      <c r="B34" s="27"/>
      <c r="C34" s="27"/>
      <c r="D34" s="66" t="s">
        <v>58</v>
      </c>
      <c r="E34" s="27" t="s">
        <v>56</v>
      </c>
      <c r="F34" s="28" t="n">
        <v>200</v>
      </c>
      <c r="G34" s="29"/>
      <c r="H34" s="30" t="n">
        <f aca="false">G34*F34</f>
        <v>0</v>
      </c>
    </row>
    <row r="35" s="31" customFormat="true" ht="12.75" hidden="false" customHeight="false" outlineLevel="2" collapsed="false">
      <c r="A35" s="23" t="n">
        <v>404</v>
      </c>
      <c r="B35" s="27"/>
      <c r="C35" s="27"/>
      <c r="D35" s="66" t="s">
        <v>59</v>
      </c>
      <c r="E35" s="27" t="s">
        <v>56</v>
      </c>
      <c r="F35" s="28" t="n">
        <v>18</v>
      </c>
      <c r="G35" s="29"/>
      <c r="H35" s="30" t="n">
        <f aca="false">G35*F35</f>
        <v>0</v>
      </c>
    </row>
    <row r="36" s="31" customFormat="true" ht="12.75" hidden="false" customHeight="false" outlineLevel="2" collapsed="false">
      <c r="A36" s="23" t="n">
        <v>405</v>
      </c>
      <c r="B36" s="27"/>
      <c r="C36" s="27"/>
      <c r="D36" s="67" t="s">
        <v>60</v>
      </c>
      <c r="E36" s="27" t="s">
        <v>56</v>
      </c>
      <c r="F36" s="28" t="n">
        <v>20</v>
      </c>
      <c r="G36" s="29"/>
      <c r="H36" s="30" t="n">
        <f aca="false">G36*F36</f>
        <v>0</v>
      </c>
    </row>
    <row r="37" s="31" customFormat="true" ht="12.75" hidden="false" customHeight="false" outlineLevel="2" collapsed="false">
      <c r="A37" s="23" t="n">
        <v>406</v>
      </c>
      <c r="B37" s="27"/>
      <c r="C37" s="27"/>
      <c r="D37" s="66" t="s">
        <v>61</v>
      </c>
      <c r="E37" s="27" t="s">
        <v>56</v>
      </c>
      <c r="F37" s="28" t="n">
        <v>32</v>
      </c>
      <c r="G37" s="29"/>
      <c r="H37" s="30" t="n">
        <f aca="false">G37*F37</f>
        <v>0</v>
      </c>
    </row>
    <row r="38" s="31" customFormat="true" ht="12.75" hidden="false" customHeight="false" outlineLevel="2" collapsed="false">
      <c r="A38" s="23" t="n">
        <v>407</v>
      </c>
      <c r="B38" s="27"/>
      <c r="C38" s="27"/>
      <c r="D38" s="66" t="s">
        <v>62</v>
      </c>
      <c r="E38" s="27" t="s">
        <v>56</v>
      </c>
      <c r="F38" s="28" t="n">
        <v>8</v>
      </c>
      <c r="G38" s="29"/>
      <c r="H38" s="30" t="n">
        <f aca="false">G38*F38</f>
        <v>0</v>
      </c>
    </row>
    <row r="39" s="31" customFormat="true" ht="12.75" hidden="false" customHeight="false" outlineLevel="2" collapsed="false">
      <c r="A39" s="23" t="n">
        <v>408</v>
      </c>
      <c r="B39" s="27"/>
      <c r="C39" s="27"/>
      <c r="D39" s="67" t="s">
        <v>63</v>
      </c>
      <c r="E39" s="27" t="s">
        <v>25</v>
      </c>
      <c r="F39" s="28" t="n">
        <v>1</v>
      </c>
      <c r="G39" s="29"/>
      <c r="H39" s="30" t="n">
        <f aca="false">G39*F39</f>
        <v>0</v>
      </c>
    </row>
    <row r="40" s="31" customFormat="true" ht="12.75" hidden="false" customHeight="false" outlineLevel="2" collapsed="false">
      <c r="A40" s="23" t="n">
        <v>409</v>
      </c>
      <c r="B40" s="27"/>
      <c r="C40" s="27"/>
      <c r="D40" s="67" t="s">
        <v>64</v>
      </c>
      <c r="E40" s="27" t="s">
        <v>25</v>
      </c>
      <c r="F40" s="28" t="n">
        <v>1</v>
      </c>
      <c r="G40" s="29"/>
      <c r="H40" s="30" t="n">
        <f aca="false">G40*F40</f>
        <v>0</v>
      </c>
    </row>
    <row r="41" s="31" customFormat="true" ht="12.75" hidden="false" customHeight="false" outlineLevel="2" collapsed="false">
      <c r="A41" s="23" t="s">
        <v>65</v>
      </c>
      <c r="B41" s="27"/>
      <c r="C41" s="27"/>
      <c r="D41" s="67" t="s">
        <v>66</v>
      </c>
      <c r="E41" s="27" t="s">
        <v>25</v>
      </c>
      <c r="F41" s="28" t="n">
        <v>1</v>
      </c>
      <c r="G41" s="29"/>
      <c r="H41" s="30" t="n">
        <f aca="false">G41*F41</f>
        <v>0</v>
      </c>
    </row>
    <row r="42" s="31" customFormat="true" ht="12.75" hidden="false" customHeight="false" outlineLevel="2" collapsed="false">
      <c r="A42" s="23" t="s">
        <v>67</v>
      </c>
      <c r="B42" s="27"/>
      <c r="C42" s="27"/>
      <c r="D42" s="67" t="s">
        <v>68</v>
      </c>
      <c r="E42" s="27" t="s">
        <v>56</v>
      </c>
      <c r="F42" s="28" t="n">
        <v>6</v>
      </c>
      <c r="G42" s="29"/>
      <c r="H42" s="30" t="n">
        <f aca="false">G42*F42</f>
        <v>0</v>
      </c>
    </row>
    <row r="43" s="31" customFormat="true" ht="12.75" hidden="false" customHeight="false" outlineLevel="2" collapsed="false">
      <c r="A43" s="23" t="s">
        <v>69</v>
      </c>
      <c r="B43" s="27"/>
      <c r="C43" s="27"/>
      <c r="D43" s="67" t="s">
        <v>70</v>
      </c>
      <c r="E43" s="27" t="s">
        <v>56</v>
      </c>
      <c r="F43" s="28" t="n">
        <v>12</v>
      </c>
      <c r="G43" s="29"/>
      <c r="H43" s="30" t="n">
        <f aca="false">G43*F43</f>
        <v>0</v>
      </c>
    </row>
    <row r="44" s="31" customFormat="true" ht="13.5" hidden="false" customHeight="false" outlineLevel="2" collapsed="false">
      <c r="A44" s="23" t="s">
        <v>71</v>
      </c>
      <c r="B44" s="68"/>
      <c r="C44" s="68"/>
      <c r="D44" s="69" t="s">
        <v>72</v>
      </c>
      <c r="E44" s="68" t="s">
        <v>25</v>
      </c>
      <c r="F44" s="70" t="n">
        <v>1</v>
      </c>
      <c r="G44" s="71"/>
      <c r="H44" s="72" t="n">
        <f aca="false">G44*F44</f>
        <v>0</v>
      </c>
    </row>
    <row r="45" s="31" customFormat="true" ht="18" hidden="false" customHeight="false" outlineLevel="2" collapsed="false">
      <c r="A45" s="73"/>
      <c r="B45" s="74"/>
      <c r="C45" s="74"/>
      <c r="D45" s="75" t="s">
        <v>73</v>
      </c>
      <c r="E45" s="74"/>
      <c r="F45" s="76"/>
      <c r="G45" s="77"/>
      <c r="H45" s="78" t="n">
        <f aca="false">SUM(H5:H44)</f>
        <v>0</v>
      </c>
    </row>
    <row r="52" customFormat="false" ht="12.75" hidden="false" customHeight="false" outlineLevel="0" collapsed="false">
      <c r="E52" s="2" t="s">
        <v>74</v>
      </c>
    </row>
    <row r="54" customFormat="false" ht="12.75" hidden="false" customHeight="false" outlineLevel="0" collapsed="false">
      <c r="B54" s="79"/>
      <c r="C54" s="79"/>
    </row>
    <row r="55" customFormat="false" ht="12.75" hidden="false" customHeight="false" outlineLevel="0" collapsed="false">
      <c r="B55" s="79"/>
      <c r="C55" s="79"/>
    </row>
  </sheetData>
  <mergeCells count="2">
    <mergeCell ref="B1:F1"/>
    <mergeCell ref="D2:F2"/>
  </mergeCells>
  <printOptions headings="false" gridLines="false" gridLinesSet="true" horizontalCentered="false" verticalCentered="false"/>
  <pageMargins left="0.236111111111111" right="0.275694444444444" top="0.865972222222222" bottom="0.709027777777778" header="0.39375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Výkaz výměr MaR</oddHeader>
    <oddFooter>&amp;CStránka &amp;P&amp;R05/2019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6T09:47:33Z</dcterms:created>
  <dc:creator>Kalivodova</dc:creator>
  <dc:description/>
  <dc:language>en-US</dc:language>
  <cp:lastModifiedBy>k_36</cp:lastModifiedBy>
  <cp:lastPrinted>2019-05-10T07:15:57Z</cp:lastPrinted>
  <dcterms:modified xsi:type="dcterms:W3CDTF">2019-05-10T09:14:43Z</dcterms:modified>
  <cp:revision>0</cp:revision>
  <dc:subject/>
  <dc:title/>
</cp:coreProperties>
</file>